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INTERNATIONAL HOTELS</t>
  </si>
  <si>
    <t xml:space="preserve">العربية الدولية للفنادق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86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0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93</v>
      </c>
      <c r="F6" s="16" t="n">
        <v>1.85</v>
      </c>
      <c r="G6" s="16" t="n">
        <v>2.5</v>
      </c>
      <c r="H6" s="16" t="n">
        <v>2.6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043291.82</v>
      </c>
      <c r="F7" s="18" t="n">
        <v>4356134.9</v>
      </c>
      <c r="G7" s="18" t="n">
        <v>1363997.96</v>
      </c>
      <c r="H7" s="18" t="n">
        <v>1953935.1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51014</v>
      </c>
      <c r="F8" s="18" t="n">
        <v>2137800</v>
      </c>
      <c r="G8" s="18" t="n">
        <v>523663</v>
      </c>
      <c r="H8" s="18" t="n">
        <v>74836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2</v>
      </c>
      <c r="F9" s="18" t="n">
        <v>762</v>
      </c>
      <c r="G9" s="18" t="n">
        <v>669</v>
      </c>
      <c r="H9" s="18" t="n">
        <v>63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2000000</v>
      </c>
      <c r="F10" s="18" t="n">
        <v>32000000</v>
      </c>
      <c r="G10" s="18" t="n">
        <v>25000000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1760000</v>
      </c>
      <c r="F11" s="18" t="n">
        <v>59200000</v>
      </c>
      <c r="G11" s="18" t="n">
        <v>62500000</v>
      </c>
      <c r="H11" s="18" t="n">
        <v>67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060125</v>
      </c>
      <c r="F16" s="29" t="n">
        <v>6845170</v>
      </c>
      <c r="G16" s="29" t="n">
        <v>2294997</v>
      </c>
      <c r="H16" s="29" t="n">
        <v>318521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52955</v>
      </c>
      <c r="F17" s="31" t="n">
        <v>671254</v>
      </c>
      <c r="G17" s="31" t="n">
        <v>567369</v>
      </c>
      <c r="H17" s="31" t="n">
        <v>494186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93525</v>
      </c>
      <c r="F21" s="31" t="n">
        <v>580835</v>
      </c>
      <c r="G21" s="31" t="n">
        <v>614327</v>
      </c>
      <c r="H21" s="31" t="n">
        <v>53408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0763342</v>
      </c>
      <c r="F23" s="31" t="n">
        <v>8442111</v>
      </c>
      <c r="G23" s="31" t="n">
        <v>4039882</v>
      </c>
      <c r="H23" s="31" t="n">
        <v>472082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9317062</v>
      </c>
      <c r="F24" s="31" t="n">
        <v>52836691</v>
      </c>
      <c r="G24" s="31" t="n">
        <v>51511738</v>
      </c>
      <c r="H24" s="31" t="n">
        <v>5475342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4333801</v>
      </c>
      <c r="F25" s="31" t="n">
        <v>15273042</v>
      </c>
      <c r="G25" s="31" t="n">
        <v>14227831</v>
      </c>
      <c r="H25" s="31" t="n">
        <v>1238742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4333801</v>
      </c>
      <c r="F28" s="31" t="n">
        <v>15273042</v>
      </c>
      <c r="G28" s="31" t="n">
        <v>14227831</v>
      </c>
      <c r="H28" s="31" t="n">
        <v>1238742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84414205</v>
      </c>
      <c r="F30" s="34" t="n">
        <v>76551844</v>
      </c>
      <c r="G30" s="34" t="n">
        <v>69779451</v>
      </c>
      <c r="H30" s="34" t="n">
        <v>7186167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843772</v>
      </c>
      <c r="F35" s="29" t="n">
        <v>953293</v>
      </c>
      <c r="G35" s="29" t="n">
        <v>317997</v>
      </c>
      <c r="H35" s="29" t="n">
        <v>52421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11648</v>
      </c>
      <c r="H36" s="31" t="n">
        <v>3682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701600</v>
      </c>
      <c r="F38" s="31" t="n">
        <v>2570660</v>
      </c>
      <c r="G38" s="31" t="n">
        <v>2650422</v>
      </c>
      <c r="H38" s="31" t="n">
        <v>1605247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183965</v>
      </c>
      <c r="F39" s="31" t="n">
        <v>5530003</v>
      </c>
      <c r="G39" s="31" t="n">
        <v>4863433</v>
      </c>
      <c r="H39" s="31" t="n">
        <v>393042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196945</v>
      </c>
      <c r="F40" s="31" t="n">
        <v>5777875</v>
      </c>
      <c r="G40" s="31" t="n">
        <v>5255657</v>
      </c>
      <c r="H40" s="31" t="n">
        <v>436453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1000000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84000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1220910</v>
      </c>
      <c r="F43" s="34" t="n">
        <v>11307878</v>
      </c>
      <c r="G43" s="34" t="n">
        <v>10119090</v>
      </c>
      <c r="H43" s="34" t="n">
        <v>829495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2000000</v>
      </c>
      <c r="F46" s="29" t="n">
        <v>32000000</v>
      </c>
      <c r="G46" s="29" t="n">
        <v>25000000</v>
      </c>
      <c r="H46" s="29" t="n">
        <v>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2000000</v>
      </c>
      <c r="F47" s="31" t="n">
        <v>32000000</v>
      </c>
      <c r="G47" s="31" t="n">
        <v>25000000</v>
      </c>
      <c r="H47" s="31" t="n">
        <v>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2000000</v>
      </c>
      <c r="F48" s="31" t="n">
        <v>32000000</v>
      </c>
      <c r="G48" s="31" t="n">
        <v>25000000</v>
      </c>
      <c r="H48" s="31" t="n">
        <v>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860986</v>
      </c>
      <c r="F49" s="31" t="n">
        <v>6459258</v>
      </c>
      <c r="G49" s="31" t="n">
        <v>6020633</v>
      </c>
      <c r="H49" s="31" t="n">
        <v>564815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6000000</v>
      </c>
      <c r="F50" s="31" t="n">
        <v>16000000</v>
      </c>
      <c r="G50" s="31" t="n">
        <v>16000000</v>
      </c>
      <c r="H50" s="31" t="n">
        <v>160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644693</v>
      </c>
      <c r="F52" s="31" t="n">
        <v>3644693</v>
      </c>
      <c r="G52" s="31" t="n">
        <v>2394693</v>
      </c>
      <c r="H52" s="31" t="n">
        <v>239469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3200000</v>
      </c>
      <c r="G55" s="31" t="n">
        <v>3000000</v>
      </c>
      <c r="H55" s="31" t="n">
        <v>3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200000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896412</v>
      </c>
      <c r="F57" s="31" t="n">
        <v>-385636</v>
      </c>
      <c r="G57" s="31" t="n">
        <v>982408</v>
      </c>
      <c r="H57" s="31" t="n">
        <v>5091908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041652</v>
      </c>
      <c r="F58" s="31" t="n">
        <v>3579042</v>
      </c>
      <c r="G58" s="31" t="n">
        <v>3518502</v>
      </c>
      <c r="H58" s="31" t="n">
        <v>568782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62443743</v>
      </c>
      <c r="F59" s="31" t="n">
        <v>64497357</v>
      </c>
      <c r="G59" s="31" t="n">
        <v>58916236</v>
      </c>
      <c r="H59" s="31" t="n">
        <v>6282258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749552</v>
      </c>
      <c r="F60" s="31" t="n">
        <v>746609</v>
      </c>
      <c r="G60" s="31" t="n">
        <v>744125</v>
      </c>
      <c r="H60" s="31" t="n">
        <v>744125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84414205</v>
      </c>
      <c r="F61" s="34" t="n">
        <v>76551844</v>
      </c>
      <c r="G61" s="34" t="n">
        <v>69779451</v>
      </c>
      <c r="H61" s="34" t="n">
        <v>7186167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1430006</v>
      </c>
      <c r="F65" s="29" t="n">
        <v>11693013</v>
      </c>
      <c r="G65" s="29" t="n">
        <v>12054773</v>
      </c>
      <c r="H65" s="29" t="n">
        <v>1101138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369507</v>
      </c>
      <c r="F66" s="31" t="n">
        <v>7418878</v>
      </c>
      <c r="G66" s="31" t="n">
        <v>7964060</v>
      </c>
      <c r="H66" s="31" t="n">
        <v>696905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060499</v>
      </c>
      <c r="F67" s="31" t="n">
        <v>4274135</v>
      </c>
      <c r="G67" s="31" t="n">
        <v>4090713</v>
      </c>
      <c r="H67" s="31" t="n">
        <v>404232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686432</v>
      </c>
      <c r="F68" s="31" t="n">
        <v>688636</v>
      </c>
      <c r="G68" s="31" t="n">
        <v>561470</v>
      </c>
      <c r="H68" s="31" t="n">
        <v>65088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257685</v>
      </c>
      <c r="F70" s="31" t="n">
        <v>1019073</v>
      </c>
      <c r="G70" s="31" t="n">
        <v>927184</v>
      </c>
      <c r="H70" s="31" t="n">
        <v>91395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57685</v>
      </c>
      <c r="F71" s="31" t="n">
        <v>1019073</v>
      </c>
      <c r="G71" s="31" t="n">
        <v>927184</v>
      </c>
      <c r="H71" s="31" t="n">
        <v>91395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116382</v>
      </c>
      <c r="F72" s="31" t="n">
        <v>2566426</v>
      </c>
      <c r="G72" s="31" t="n">
        <v>2602059</v>
      </c>
      <c r="H72" s="31" t="n">
        <v>247749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598335</v>
      </c>
      <c r="F73" s="31" t="n">
        <v>2214306</v>
      </c>
      <c r="G73" s="31" t="n">
        <v>1429990</v>
      </c>
      <c r="H73" s="31" t="n">
        <v>182223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70364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714717</v>
      </c>
      <c r="F75" s="31" t="n">
        <v>4710368</v>
      </c>
      <c r="G75" s="31" t="n">
        <v>4032049</v>
      </c>
      <c r="H75" s="31" t="n">
        <v>429972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63990</v>
      </c>
      <c r="F76" s="31" t="n">
        <v>324118</v>
      </c>
      <c r="G76" s="31" t="n">
        <v>307276</v>
      </c>
      <c r="H76" s="31" t="n">
        <v>41903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4150727</v>
      </c>
      <c r="F77" s="31" t="n">
        <v>4386250</v>
      </c>
      <c r="G77" s="31" t="n">
        <v>3724773</v>
      </c>
      <c r="H77" s="31" t="n">
        <v>388069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10000</v>
      </c>
      <c r="F78" s="31" t="n">
        <v>375000</v>
      </c>
      <c r="G78" s="31" t="n">
        <v>350000</v>
      </c>
      <c r="H78" s="31" t="n">
        <v>190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27868</v>
      </c>
      <c r="F79" s="31" t="n">
        <v>123915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40578</v>
      </c>
      <c r="F80" s="31" t="n">
        <v>120686</v>
      </c>
      <c r="G80" s="31" t="n">
        <v>106624</v>
      </c>
      <c r="H80" s="31" t="n">
        <v>11241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5000</v>
      </c>
      <c r="F81" s="31" t="n">
        <v>65000</v>
      </c>
      <c r="G81" s="31" t="n">
        <v>65000</v>
      </c>
      <c r="H81" s="31" t="n">
        <v>6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707281</v>
      </c>
      <c r="F82" s="31" t="n">
        <v>3701649</v>
      </c>
      <c r="G82" s="31" t="n">
        <v>3203149</v>
      </c>
      <c r="H82" s="31" t="n">
        <v>351327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2943</v>
      </c>
      <c r="F83" s="31" t="n">
        <v>2484</v>
      </c>
      <c r="G83" s="31" t="n">
        <v>0</v>
      </c>
      <c r="H83" s="31" t="n">
        <v>-5875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704338</v>
      </c>
      <c r="F84" s="34" t="n">
        <v>3699165</v>
      </c>
      <c r="G84" s="34" t="n">
        <v>3203149</v>
      </c>
      <c r="H84" s="34" t="n">
        <v>351915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845170</v>
      </c>
      <c r="F88" s="29" t="n">
        <v>2294997</v>
      </c>
      <c r="G88" s="29" t="n">
        <v>3185217</v>
      </c>
      <c r="H88" s="29" t="n">
        <v>304909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675113</v>
      </c>
      <c r="F89" s="31" t="n">
        <v>4069029</v>
      </c>
      <c r="G89" s="31" t="n">
        <v>2928218</v>
      </c>
      <c r="H89" s="31" t="n">
        <v>256196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246178</v>
      </c>
      <c r="F90" s="31" t="n">
        <v>-2875546</v>
      </c>
      <c r="G90" s="31" t="n">
        <v>-2437978</v>
      </c>
      <c r="H90" s="31" t="n">
        <v>125716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786020</v>
      </c>
      <c r="F91" s="31" t="n">
        <v>3356690</v>
      </c>
      <c r="G91" s="31" t="n">
        <v>-1380460</v>
      </c>
      <c r="H91" s="31" t="n">
        <v>-368301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9060125</v>
      </c>
      <c r="F92" s="34" t="n">
        <v>6845170</v>
      </c>
      <c r="G92" s="34" t="n">
        <v>2294997</v>
      </c>
      <c r="H92" s="34" t="n">
        <v>318521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72191875</v>
      </c>
      <c r="F96" s="13" t="n">
        <f aca="false">+F8*100/F10</f>
        <v>6.680625</v>
      </c>
      <c r="G96" s="13" t="n">
        <f aca="false">+G8*100/G10</f>
        <v>2.094652</v>
      </c>
      <c r="H96" s="13" t="n">
        <f aca="false">+H8*100/H10</f>
        <v>2.99347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157605625</v>
      </c>
      <c r="F97" s="16" t="n">
        <f aca="false">+F84/F10</f>
        <v>0.11559890625</v>
      </c>
      <c r="G97" s="16" t="n">
        <f aca="false">+G84/G10</f>
        <v>0.12812596</v>
      </c>
      <c r="H97" s="16" t="n">
        <f aca="false">+H84/H10</f>
        <v>0.1407661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1</v>
      </c>
      <c r="G98" s="16" t="n">
        <f aca="false">+G55/G10</f>
        <v>0.12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95136696875</v>
      </c>
      <c r="F99" s="16" t="n">
        <f aca="false">+F59/F10</f>
        <v>2.01554240625</v>
      </c>
      <c r="G99" s="16" t="n">
        <f aca="false">+G59/G10</f>
        <v>2.35664944</v>
      </c>
      <c r="H99" s="16" t="n">
        <f aca="false">+H59/H10</f>
        <v>2.5129034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6.6723446942477</v>
      </c>
      <c r="F100" s="16" t="n">
        <f aca="false">+F11/F84</f>
        <v>16.0036116258669</v>
      </c>
      <c r="G100" s="16" t="n">
        <f aca="false">+G11/G84</f>
        <v>19.5120489243554</v>
      </c>
      <c r="H100" s="16" t="n">
        <f aca="false">+H11/H84</f>
        <v>19.038666679548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5.40540540540541</v>
      </c>
      <c r="G101" s="16" t="n">
        <f aca="false">+G55*100/G11</f>
        <v>4.8</v>
      </c>
      <c r="H101" s="16" t="n">
        <f aca="false">+H55*100/H11</f>
        <v>4.4776119402985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86.5060087884698</v>
      </c>
      <c r="G102" s="16" t="n">
        <f aca="false">+G55*100/G84</f>
        <v>93.6578348369058</v>
      </c>
      <c r="H102" s="16" t="n">
        <f aca="false">+H55*100/H84</f>
        <v>85.247761251709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89050256004032</v>
      </c>
      <c r="F103" s="50" t="n">
        <f aca="false">+F11/F59</f>
        <v>0.917867068568407</v>
      </c>
      <c r="G103" s="50" t="n">
        <f aca="false">+G11/G59</f>
        <v>1.06082812214955</v>
      </c>
      <c r="H103" s="50" t="n">
        <f aca="false">+H11/H59</f>
        <v>1.0664954161549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5.5249069860506</v>
      </c>
      <c r="F105" s="56" t="n">
        <f aca="false">+F67*100/F65</f>
        <v>36.5528970163635</v>
      </c>
      <c r="G105" s="56" t="n">
        <f aca="false">+G67*100/G65</f>
        <v>33.9343843305884</v>
      </c>
      <c r="H105" s="56" t="n">
        <f aca="false">+H67*100/H65</f>
        <v>36.710451058731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41.2485960199846</v>
      </c>
      <c r="F106" s="57" t="n">
        <f aca="false">+F75*100/F65</f>
        <v>40.2836121023726</v>
      </c>
      <c r="G106" s="57" t="n">
        <f aca="false">+G75*100/G65</f>
        <v>33.4477389163612</v>
      </c>
      <c r="H106" s="57" t="n">
        <f aca="false">+H75*100/H65</f>
        <v>39.048032299669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2.4346373921414</v>
      </c>
      <c r="F107" s="57" t="n">
        <f aca="false">+F82*100/F65</f>
        <v>31.6569305105536</v>
      </c>
      <c r="G107" s="57" t="n">
        <f aca="false">+G82*100/G65</f>
        <v>26.5716243682067</v>
      </c>
      <c r="H107" s="57" t="n">
        <f aca="false">+H82*100/H65</f>
        <v>31.905886109482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05989602105475</v>
      </c>
      <c r="F108" s="57" t="n">
        <f aca="false">(F82+F76)*100/F30</f>
        <v>5.2588765856509</v>
      </c>
      <c r="G108" s="57" t="n">
        <f aca="false">(G82+G76)*100/G30</f>
        <v>5.0307432198055</v>
      </c>
      <c r="H108" s="57" t="n">
        <f aca="false">(H82+H76)*100/H30</f>
        <v>5.4720604183008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5.93228051688061</v>
      </c>
      <c r="F109" s="58" t="n">
        <f aca="false">+F84*100/F59</f>
        <v>5.73537455185954</v>
      </c>
      <c r="G109" s="58" t="n">
        <f aca="false">+G84*100/G59</f>
        <v>5.43678486181636</v>
      </c>
      <c r="H109" s="58" t="n">
        <f aca="false">+H84*100/H59</f>
        <v>5.601733745885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5.1390272525815</v>
      </c>
      <c r="F111" s="13" t="n">
        <f aca="false">+F43*100/F30</f>
        <v>14.7715292135876</v>
      </c>
      <c r="G111" s="13" t="n">
        <f aca="false">+G43*100/G30</f>
        <v>14.5015328366513</v>
      </c>
      <c r="H111" s="13" t="n">
        <f aca="false">+H43*100/H30</f>
        <v>11.542953287893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3.9730274069394</v>
      </c>
      <c r="F112" s="16" t="n">
        <f aca="false">+F59*100/F30</f>
        <v>84.2531722684564</v>
      </c>
      <c r="G112" s="16" t="n">
        <f aca="false">+G59*100/G30</f>
        <v>84.4320715564243</v>
      </c>
      <c r="H112" s="16" t="n">
        <f aca="false">+H59*100/H30</f>
        <v>87.421550320219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E75/E76</f>
        <v>8.35957552438873</v>
      </c>
      <c r="F113" s="50" t="n">
        <f aca="false">F75/F76</f>
        <v>14.5328800004936</v>
      </c>
      <c r="G113" s="50" t="n">
        <f aca="false">G75/G76</f>
        <v>13.1219131985576</v>
      </c>
      <c r="H113" s="50" t="n">
        <f aca="false">H75/H76</f>
        <v>10.261023542186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35403822141072</v>
      </c>
      <c r="F115" s="13" t="n">
        <f aca="false">+F65/F30</f>
        <v>0.152746327051246</v>
      </c>
      <c r="G115" s="13" t="n">
        <f aca="false">+G65/G30</f>
        <v>0.172755343116701</v>
      </c>
      <c r="H115" s="13" t="n">
        <f aca="false">+H65/H30</f>
        <v>0.153230254738027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79741626104618</v>
      </c>
      <c r="F116" s="16" t="n">
        <f aca="false">+F65/F28</f>
        <v>0.765598169637719</v>
      </c>
      <c r="G116" s="16" t="n">
        <f aca="false">+G65/G28</f>
        <v>0.847267092222279</v>
      </c>
      <c r="H116" s="16" t="n">
        <f aca="false">+H65/H28</f>
        <v>0.888916354024268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73724746279169</v>
      </c>
      <c r="F117" s="50" t="n">
        <f aca="false">+F65/F120</f>
        <v>4.01530884156769</v>
      </c>
      <c r="G117" s="50" t="n">
        <f aca="false">+G65/G120</f>
        <v>-14.6375549298101</v>
      </c>
      <c r="H117" s="50" t="n">
        <f aca="false">+H65/H120</f>
        <v>13.931421978013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57252199767445</v>
      </c>
      <c r="F119" s="63" t="n">
        <f aca="false">+F23/F39</f>
        <v>1.52660152263932</v>
      </c>
      <c r="G119" s="63" t="n">
        <f aca="false">+G23/G39</f>
        <v>0.830664676577224</v>
      </c>
      <c r="H119" s="63" t="n">
        <f aca="false">+H23/H39</f>
        <v>1.20109754006309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579377</v>
      </c>
      <c r="F120" s="34" t="n">
        <f aca="false">+F23-F39</f>
        <v>2912108</v>
      </c>
      <c r="G120" s="34" t="n">
        <f aca="false">+G23-G39</f>
        <v>-823551</v>
      </c>
      <c r="H120" s="34" t="n">
        <f aca="false">+H23-H39</f>
        <v>790399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16:14Z</dcterms:modified>
  <cp:revision>0</cp:revision>
  <dc:subject/>
  <dc:title/>
</cp:coreProperties>
</file>